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51425283"/>
        <c:axId val="92956682"/>
      </c:barChart>
      <c:catAx>
        <c:axId val="5142528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2956682"/>
        <c:crossesAt val="0"/>
        <c:auto val="1"/>
        <c:lblAlgn val="ctr"/>
        <c:lblOffset val="100"/>
        <c:noMultiLvlLbl val="0"/>
      </c:catAx>
      <c:valAx>
        <c:axId val="92956682"/>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425283"/>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98722635"/>
        <c:axId val="70746531"/>
      </c:barChart>
      <c:catAx>
        <c:axId val="9872263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746531"/>
        <c:crossesAt val="0"/>
        <c:auto val="1"/>
        <c:lblAlgn val="ctr"/>
        <c:lblOffset val="100"/>
        <c:noMultiLvlLbl val="0"/>
      </c:catAx>
      <c:valAx>
        <c:axId val="70746531"/>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722635"/>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26273214"/>
        <c:axId val="93811138"/>
      </c:barChart>
      <c:catAx>
        <c:axId val="2627321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811138"/>
        <c:crossesAt val="0"/>
        <c:auto val="1"/>
        <c:lblAlgn val="ctr"/>
        <c:lblOffset val="100"/>
        <c:noMultiLvlLbl val="0"/>
      </c:catAx>
      <c:valAx>
        <c:axId val="93811138"/>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6273214"/>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