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03278773561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4066115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