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8905459"/>
        <c:axId val="91758055"/>
      </c:barChart>
      <c:catAx>
        <c:axId val="489054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758055"/>
        <c:crossesAt val="0"/>
        <c:auto val="1"/>
        <c:lblAlgn val="ctr"/>
        <c:lblOffset val="100"/>
        <c:noMultiLvlLbl val="0"/>
      </c:catAx>
      <c:valAx>
        <c:axId val="9175805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0545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377677"/>
        <c:axId val="49220845"/>
      </c:barChart>
      <c:catAx>
        <c:axId val="53776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220845"/>
        <c:crossesAt val="0"/>
        <c:auto val="1"/>
        <c:lblAlgn val="ctr"/>
        <c:lblOffset val="100"/>
        <c:noMultiLvlLbl val="0"/>
      </c:catAx>
      <c:valAx>
        <c:axId val="4922084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7767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4024139"/>
        <c:axId val="8827108"/>
      </c:barChart>
      <c:catAx>
        <c:axId val="440241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27108"/>
        <c:crossesAt val="0"/>
        <c:auto val="1"/>
        <c:lblAlgn val="ctr"/>
        <c:lblOffset val="100"/>
        <c:noMultiLvlLbl val="0"/>
      </c:catAx>
      <c:valAx>
        <c:axId val="882710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02413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