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528743307618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9700020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