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0603573"/>
        <c:axId val="53006200"/>
      </c:barChart>
      <c:catAx>
        <c:axId val="906035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006200"/>
        <c:crossesAt val="0"/>
        <c:auto val="1"/>
        <c:lblAlgn val="ctr"/>
        <c:lblOffset val="100"/>
        <c:noMultiLvlLbl val="0"/>
      </c:catAx>
      <c:valAx>
        <c:axId val="5300620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60357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5945508"/>
        <c:axId val="922602"/>
      </c:barChart>
      <c:catAx>
        <c:axId val="659455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2602"/>
        <c:crossesAt val="0"/>
        <c:auto val="1"/>
        <c:lblAlgn val="ctr"/>
        <c:lblOffset val="100"/>
        <c:noMultiLvlLbl val="0"/>
      </c:catAx>
      <c:valAx>
        <c:axId val="92260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94550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5161681"/>
        <c:axId val="98716493"/>
      </c:barChart>
      <c:catAx>
        <c:axId val="251616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716493"/>
        <c:crossesAt val="0"/>
        <c:auto val="1"/>
        <c:lblAlgn val="ctr"/>
        <c:lblOffset val="100"/>
        <c:noMultiLvlLbl val="0"/>
      </c:catAx>
      <c:valAx>
        <c:axId val="9871649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16168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