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7270245150525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72430413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