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74191"/>
        <c:axId val="20763217"/>
      </c:barChart>
      <c:catAx>
        <c:axId val="5974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63217"/>
        <c:crossesAt val="0"/>
        <c:auto val="1"/>
        <c:lblAlgn val="ctr"/>
        <c:lblOffset val="100"/>
        <c:noMultiLvlLbl val="0"/>
      </c:catAx>
      <c:valAx>
        <c:axId val="207632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4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947244"/>
        <c:axId val="84657746"/>
      </c:barChart>
      <c:catAx>
        <c:axId val="27947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57746"/>
        <c:crossesAt val="0"/>
        <c:auto val="1"/>
        <c:lblAlgn val="ctr"/>
        <c:lblOffset val="100"/>
        <c:noMultiLvlLbl val="0"/>
      </c:catAx>
      <c:valAx>
        <c:axId val="846577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472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958010"/>
        <c:axId val="42966092"/>
      </c:barChart>
      <c:catAx>
        <c:axId val="24958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66092"/>
        <c:crossesAt val="0"/>
        <c:auto val="1"/>
        <c:lblAlgn val="ctr"/>
        <c:lblOffset val="100"/>
        <c:noMultiLvlLbl val="0"/>
      </c:catAx>
      <c:valAx>
        <c:axId val="429660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580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