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95321793716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6292552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