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749079"/>
        <c:axId val="77129813"/>
      </c:barChart>
      <c:catAx>
        <c:axId val="367490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29813"/>
        <c:crossesAt val="0"/>
        <c:auto val="1"/>
        <c:lblAlgn val="ctr"/>
        <c:lblOffset val="100"/>
        <c:noMultiLvlLbl val="0"/>
      </c:catAx>
      <c:valAx>
        <c:axId val="7712981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490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58561"/>
        <c:axId val="55982443"/>
      </c:barChart>
      <c:catAx>
        <c:axId val="8358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82443"/>
        <c:crossesAt val="0"/>
        <c:auto val="1"/>
        <c:lblAlgn val="ctr"/>
        <c:lblOffset val="100"/>
        <c:noMultiLvlLbl val="0"/>
      </c:catAx>
      <c:valAx>
        <c:axId val="559824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85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203890"/>
        <c:axId val="18490169"/>
      </c:barChart>
      <c:catAx>
        <c:axId val="492038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90169"/>
        <c:crossesAt val="0"/>
        <c:auto val="1"/>
        <c:lblAlgn val="ctr"/>
        <c:lblOffset val="100"/>
        <c:noMultiLvlLbl val="0"/>
      </c:catAx>
      <c:valAx>
        <c:axId val="184901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038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