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3915191"/>
        <c:axId val="58639226"/>
      </c:barChart>
      <c:catAx>
        <c:axId val="339151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639226"/>
        <c:crossesAt val="0"/>
        <c:auto val="1"/>
        <c:lblAlgn val="ctr"/>
        <c:lblOffset val="100"/>
        <c:noMultiLvlLbl val="0"/>
      </c:catAx>
      <c:valAx>
        <c:axId val="58639226"/>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91519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9350554"/>
        <c:axId val="63678660"/>
      </c:barChart>
      <c:catAx>
        <c:axId val="993505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678660"/>
        <c:crossesAt val="0"/>
        <c:auto val="1"/>
        <c:lblAlgn val="ctr"/>
        <c:lblOffset val="100"/>
        <c:noMultiLvlLbl val="0"/>
      </c:catAx>
      <c:valAx>
        <c:axId val="6367866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35055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3773387"/>
        <c:axId val="60782990"/>
      </c:barChart>
      <c:catAx>
        <c:axId val="937733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782990"/>
        <c:crossesAt val="0"/>
        <c:auto val="1"/>
        <c:lblAlgn val="ctr"/>
        <c:lblOffset val="100"/>
        <c:noMultiLvlLbl val="0"/>
      </c:catAx>
      <c:valAx>
        <c:axId val="6078299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77338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