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416477"/>
        <c:axId val="74683657"/>
      </c:barChart>
      <c:catAx>
        <c:axId val="56416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83657"/>
        <c:crossesAt val="0"/>
        <c:auto val="1"/>
        <c:lblAlgn val="ctr"/>
        <c:lblOffset val="100"/>
        <c:noMultiLvlLbl val="0"/>
      </c:catAx>
      <c:valAx>
        <c:axId val="746836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164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378970"/>
        <c:axId val="82510172"/>
      </c:barChart>
      <c:catAx>
        <c:axId val="48378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10172"/>
        <c:crossesAt val="0"/>
        <c:auto val="1"/>
        <c:lblAlgn val="ctr"/>
        <c:lblOffset val="100"/>
        <c:noMultiLvlLbl val="0"/>
      </c:catAx>
      <c:valAx>
        <c:axId val="825101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789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080125"/>
        <c:axId val="82450156"/>
      </c:barChart>
      <c:catAx>
        <c:axId val="15080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50156"/>
        <c:crossesAt val="0"/>
        <c:auto val="1"/>
        <c:lblAlgn val="ctr"/>
        <c:lblOffset val="100"/>
        <c:noMultiLvlLbl val="0"/>
      </c:catAx>
      <c:valAx>
        <c:axId val="824501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801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