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0342928614374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1999746215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