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259347"/>
        <c:axId val="70562478"/>
      </c:barChart>
      <c:catAx>
        <c:axId val="59259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2478"/>
        <c:auto val="1"/>
        <c:lblAlgn val="ctr"/>
        <c:lblOffset val="100"/>
        <c:noMultiLvlLbl val="0"/>
      </c:catAx>
      <c:valAx>
        <c:axId val="70562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59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571326"/>
        <c:axId val="59038328"/>
      </c:barChart>
      <c:catAx>
        <c:axId val="93571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8328"/>
        <c:auto val="1"/>
        <c:lblAlgn val="ctr"/>
        <c:lblOffset val="100"/>
        <c:noMultiLvlLbl val="0"/>
      </c:catAx>
      <c:valAx>
        <c:axId val="59038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71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754033"/>
        <c:axId val="69373142"/>
      </c:barChart>
      <c:catAx>
        <c:axId val="51754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73142"/>
        <c:auto val="1"/>
        <c:lblAlgn val="ctr"/>
        <c:lblOffset val="100"/>
        <c:noMultiLvlLbl val="0"/>
      </c:catAx>
      <c:valAx>
        <c:axId val="69373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54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620781"/>
        <c:axId val="92666200"/>
      </c:barChart>
      <c:catAx>
        <c:axId val="79620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66200"/>
        <c:auto val="1"/>
        <c:lblAlgn val="ctr"/>
        <c:lblOffset val="100"/>
        <c:noMultiLvlLbl val="0"/>
      </c:catAx>
      <c:valAx>
        <c:axId val="92666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20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