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938585"/>
        <c:axId val="49917688"/>
      </c:scatterChart>
      <c:valAx>
        <c:axId val="7193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7688"/>
        <c:crossesAt val="0"/>
        <c:crossBetween val="midCat"/>
      </c:valAx>
      <c:valAx>
        <c:axId val="49917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8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95925"/>
        <c:axId val="68744866"/>
      </c:scatterChart>
      <c:valAx>
        <c:axId val="86095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44866"/>
        <c:crossesAt val="0"/>
        <c:crossBetween val="midCat"/>
      </c:valAx>
      <c:valAx>
        <c:axId val="6874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95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