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058804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0588057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