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027083"/>
        <c:axId val="71731497"/>
      </c:barChart>
      <c:catAx>
        <c:axId val="58027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1497"/>
        <c:crossesAt val="0"/>
        <c:auto val="1"/>
        <c:lblAlgn val="ctr"/>
        <c:lblOffset val="100"/>
        <c:noMultiLvlLbl val="0"/>
      </c:catAx>
      <c:valAx>
        <c:axId val="717314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7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176978"/>
        <c:axId val="91966350"/>
      </c:barChart>
      <c:catAx>
        <c:axId val="9217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6350"/>
        <c:crossesAt val="0"/>
        <c:auto val="1"/>
        <c:lblAlgn val="ctr"/>
        <c:lblOffset val="100"/>
        <c:noMultiLvlLbl val="0"/>
      </c:catAx>
      <c:valAx>
        <c:axId val="919663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6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