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7511"/>
        <c:axId val="89098343"/>
      </c:lineChart>
      <c:catAx>
        <c:axId val="450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8343"/>
        <c:crossesAt val="0"/>
        <c:auto val="1"/>
        <c:lblAlgn val="ctr"/>
        <c:lblOffset val="100"/>
        <c:noMultiLvlLbl val="0"/>
      </c:catAx>
      <c:valAx>
        <c:axId val="8909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4604"/>
        <c:axId val="10037165"/>
      </c:lineChart>
      <c:catAx>
        <c:axId val="276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7165"/>
        <c:crossesAt val="0"/>
        <c:auto val="1"/>
        <c:lblAlgn val="ctr"/>
        <c:lblOffset val="100"/>
        <c:noMultiLvlLbl val="0"/>
      </c:catAx>
      <c:valAx>
        <c:axId val="1003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84386"/>
        <c:axId val="84697165"/>
      </c:barChart>
      <c:catAx>
        <c:axId val="122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165"/>
        <c:crossesAt val="0"/>
        <c:auto val="1"/>
        <c:lblAlgn val="ctr"/>
        <c:lblOffset val="100"/>
        <c:noMultiLvlLbl val="0"/>
      </c:catAx>
      <c:valAx>
        <c:axId val="8469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509137"/>
        <c:axId val="71192582"/>
        <c:axId val="20354396"/>
      </c:bar3DChart>
      <c:catAx>
        <c:axId val="895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2582"/>
        <c:crossesAt val="0"/>
        <c:auto val="1"/>
        <c:lblAlgn val="ctr"/>
        <c:lblOffset val="100"/>
        <c:noMultiLvlLbl val="0"/>
      </c:catAx>
      <c:valAx>
        <c:axId val="7119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9137"/>
        <c:crossesAt val="1"/>
        <c:crossBetween val="midCat"/>
      </c:valAx>
      <c:serAx>
        <c:axId val="2035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25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28351"/>
        <c:axId val="56401455"/>
      </c:scatterChart>
      <c:valAx>
        <c:axId val="494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1455"/>
        <c:crossesAt val="0"/>
        <c:crossBetween val="midCat"/>
      </c:valAx>
      <c:valAx>
        <c:axId val="5640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8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84942"/>
        <c:axId val="91024831"/>
      </c:scatterChart>
      <c:valAx>
        <c:axId val="37984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4831"/>
        <c:crossesAt val="0"/>
        <c:crossBetween val="midCat"/>
        <c:majorUnit val="30"/>
        <c:minorUnit val="30"/>
      </c:valAx>
      <c:valAx>
        <c:axId val="91024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84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8414"/>
        <c:axId val="24816435"/>
      </c:scatterChart>
      <c:valAx>
        <c:axId val="2838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6435"/>
        <c:crossesAt val="0"/>
        <c:crossBetween val="midCat"/>
        <c:majorUnit val="30"/>
        <c:minorUnit val="30"/>
      </c:valAx>
      <c:valAx>
        <c:axId val="24816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