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96326"/>
        <c:axId val="46203560"/>
      </c:lineChart>
      <c:catAx>
        <c:axId val="1696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03560"/>
        <c:crossesAt val="0"/>
        <c:auto val="1"/>
        <c:lblAlgn val="ctr"/>
        <c:lblOffset val="100"/>
        <c:noMultiLvlLbl val="0"/>
      </c:catAx>
      <c:valAx>
        <c:axId val="46203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6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466017"/>
        <c:axId val="84041782"/>
      </c:lineChart>
      <c:catAx>
        <c:axId val="17466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41782"/>
        <c:crossesAt val="0"/>
        <c:auto val="1"/>
        <c:lblAlgn val="ctr"/>
        <c:lblOffset val="100"/>
        <c:noMultiLvlLbl val="0"/>
      </c:catAx>
      <c:valAx>
        <c:axId val="84041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66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713985"/>
        <c:axId val="4102594"/>
      </c:lineChart>
      <c:catAx>
        <c:axId val="45713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2594"/>
        <c:crossesAt val="0"/>
        <c:auto val="1"/>
        <c:lblAlgn val="ctr"/>
        <c:lblOffset val="100"/>
        <c:noMultiLvlLbl val="0"/>
      </c:catAx>
      <c:valAx>
        <c:axId val="4102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13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765446"/>
        <c:axId val="23739257"/>
      </c:lineChart>
      <c:catAx>
        <c:axId val="88765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39257"/>
        <c:crossesAt val="0"/>
        <c:auto val="1"/>
        <c:lblAlgn val="ctr"/>
        <c:lblOffset val="100"/>
        <c:noMultiLvlLbl val="0"/>
      </c:catAx>
      <c:valAx>
        <c:axId val="23739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65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268417"/>
        <c:axId val="12374559"/>
      </c:lineChart>
      <c:catAx>
        <c:axId val="64268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74559"/>
        <c:crossesAt val="0"/>
        <c:auto val="1"/>
        <c:lblAlgn val="ctr"/>
        <c:lblOffset val="100"/>
        <c:noMultiLvlLbl val="0"/>
      </c:catAx>
      <c:valAx>
        <c:axId val="12374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68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556094"/>
        <c:axId val="34440492"/>
      </c:lineChart>
      <c:catAx>
        <c:axId val="97556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40492"/>
        <c:crossesAt val="0"/>
        <c:auto val="1"/>
        <c:lblAlgn val="ctr"/>
        <c:lblOffset val="100"/>
        <c:noMultiLvlLbl val="0"/>
      </c:catAx>
      <c:valAx>
        <c:axId val="34440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56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922895"/>
        <c:axId val="13846941"/>
      </c:lineChart>
      <c:catAx>
        <c:axId val="47922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46941"/>
        <c:crossesAt val="0"/>
        <c:auto val="1"/>
        <c:lblAlgn val="ctr"/>
        <c:lblOffset val="100"/>
        <c:noMultiLvlLbl val="0"/>
      </c:catAx>
      <c:valAx>
        <c:axId val="13846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22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502235"/>
        <c:axId val="63494102"/>
      </c:lineChart>
      <c:catAx>
        <c:axId val="32502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94102"/>
        <c:crossesAt val="0"/>
        <c:auto val="1"/>
        <c:lblAlgn val="ctr"/>
        <c:lblOffset val="100"/>
        <c:noMultiLvlLbl val="0"/>
      </c:catAx>
      <c:valAx>
        <c:axId val="63494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02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557609"/>
        <c:axId val="71782902"/>
      </c:lineChart>
      <c:catAx>
        <c:axId val="16557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82902"/>
        <c:crossesAt val="0"/>
        <c:auto val="1"/>
        <c:lblAlgn val="ctr"/>
        <c:lblOffset val="100"/>
        <c:noMultiLvlLbl val="0"/>
      </c:catAx>
      <c:valAx>
        <c:axId val="71782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57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19936"/>
        <c:axId val="82838096"/>
      </c:lineChart>
      <c:catAx>
        <c:axId val="6919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38096"/>
        <c:crossesAt val="0"/>
        <c:auto val="1"/>
        <c:lblAlgn val="ctr"/>
        <c:lblOffset val="100"/>
        <c:noMultiLvlLbl val="0"/>
      </c:catAx>
      <c:valAx>
        <c:axId val="82838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9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