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157025"/>
        <c:axId val="93830322"/>
      </c:scatterChart>
      <c:valAx>
        <c:axId val="571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322"/>
        <c:crossesAt val="0"/>
        <c:crossBetween val="midCat"/>
      </c:valAx>
      <c:valAx>
        <c:axId val="9383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