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74733439552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8741041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