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813363"/>
        <c:axId val="56221703"/>
      </c:barChart>
      <c:catAx>
        <c:axId val="25813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21703"/>
        <c:crossesAt val="0"/>
        <c:auto val="1"/>
        <c:lblAlgn val="ctr"/>
        <c:lblOffset val="100"/>
        <c:noMultiLvlLbl val="0"/>
      </c:catAx>
      <c:valAx>
        <c:axId val="562217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133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28779"/>
        <c:axId val="46333094"/>
      </c:barChart>
      <c:catAx>
        <c:axId val="3228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33094"/>
        <c:crossesAt val="0"/>
        <c:auto val="1"/>
        <c:lblAlgn val="ctr"/>
        <c:lblOffset val="100"/>
        <c:noMultiLvlLbl val="0"/>
      </c:catAx>
      <c:valAx>
        <c:axId val="463330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87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458942"/>
        <c:axId val="24484466"/>
      </c:barChart>
      <c:catAx>
        <c:axId val="69458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4466"/>
        <c:crossesAt val="0"/>
        <c:auto val="1"/>
        <c:lblAlgn val="ctr"/>
        <c:lblOffset val="100"/>
        <c:noMultiLvlLbl val="0"/>
      </c:catAx>
      <c:valAx>
        <c:axId val="244844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589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